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5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5 (PdF) v Pol'!$A$1:$G$57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5 (PdF)</t>
  </si>
  <si>
    <t xml:space="preserve">Výměna oken učeben 18a a 18b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4 : (1,4*1,5+1,5)*0,3*4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4 : 0,3*1,4*4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1,3*1,4*4*2</t>
  </si>
  <si>
    <t xml:space="preserve">952 90-9015.R00</t>
  </si>
  <si>
    <t xml:space="preserve">Zednické přípomoci - ostění,vyčištění,likvidace</t>
  </si>
  <si>
    <t xml:space="preserve">kpl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25+25*2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4 : 1,3*1,4*4</t>
  </si>
  <si>
    <t xml:space="preserve">978013191R00</t>
  </si>
  <si>
    <t xml:space="preserve">Otlučení omítek vnitřních stěn v rozsahu do 100 %</t>
  </si>
  <si>
    <t xml:space="preserve">1 : (3,1+3,1+2,1)*0,6*5</t>
  </si>
  <si>
    <t xml:space="preserve">2 : (2,6+2,6+1,4)*0,6*4</t>
  </si>
  <si>
    <t xml:space="preserve">3 : (4,1+4,1+2,1)*0,6*5</t>
  </si>
  <si>
    <t xml:space="preserve">976061111R0X</t>
  </si>
  <si>
    <t xml:space="preserve">Bourání vni parapetů</t>
  </si>
  <si>
    <t xml:space="preserve">m</t>
  </si>
  <si>
    <t xml:space="preserve">2 : 1,4*4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4</t>
  </si>
  <si>
    <t xml:space="preserve">Okno otevír.1350x1450 dřevěné-euro, otev/sklop, vč.přísl., dle specifikace TZ/PSV (4)</t>
  </si>
  <si>
    <t xml:space="preserve">ks</t>
  </si>
  <si>
    <t xml:space="preserve">4</t>
  </si>
  <si>
    <t xml:space="preserve">766 013.X7</t>
  </si>
  <si>
    <t xml:space="preserve">Vnitřní parapet do š. 0,4m</t>
  </si>
  <si>
    <t xml:space="preserve">4 : 4*(1,4)</t>
  </si>
  <si>
    <t xml:space="preserve">998766203RXX</t>
  </si>
  <si>
    <t xml:space="preserve">Montáž oken, lišt a úprava okolních k-cí, pomocní konstrukce</t>
  </si>
  <si>
    <t xml:space="preserve">ks    </t>
  </si>
  <si>
    <t xml:space="preserve">998766103R00</t>
  </si>
  <si>
    <t xml:space="preserve">Přesun hmot pro truhlářské konstr., výšky do 24 m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M21</t>
  </si>
  <si>
    <t xml:space="preserve">Elektromontáže</t>
  </si>
  <si>
    <t xml:space="preserve">210002000Y</t>
  </si>
  <si>
    <t xml:space="preserve">Demontáž a ukončení vývodu EZS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4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4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5 (PdF) v Pol'!G54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9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4.32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4.32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0" collapsed="false">
      <c r="A10" s="276" t="s">
        <v>92</v>
      </c>
      <c r="B10" s="277" t="s">
        <v>99</v>
      </c>
      <c r="C10" s="278" t="s">
        <v>100</v>
      </c>
      <c r="D10" s="279"/>
      <c r="E10" s="280"/>
      <c r="F10" s="281" t="n">
        <f aca="false">SUM(G11:G12)</f>
        <v>0</v>
      </c>
      <c r="G10" s="281"/>
      <c r="H10" s="214"/>
      <c r="I10" s="214"/>
      <c r="J10" s="214"/>
    </row>
    <row r="11" customFormat="false" ht="12.75" hidden="false" customHeight="false" outlineLevel="1" collapsed="false">
      <c r="A11" s="263" t="n">
        <v>2</v>
      </c>
      <c r="B11" s="264" t="s">
        <v>101</v>
      </c>
      <c r="C11" s="265" t="s">
        <v>102</v>
      </c>
      <c r="D11" s="266" t="s">
        <v>103</v>
      </c>
      <c r="E11" s="267" t="n">
        <v>1.68</v>
      </c>
      <c r="F11" s="268"/>
      <c r="G11" s="269" t="n">
        <f aca="false">ROUND(E11*F11,2)</f>
        <v>0</v>
      </c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1" collapsed="false">
      <c r="A12" s="263"/>
      <c r="B12" s="264"/>
      <c r="C12" s="272" t="s">
        <v>104</v>
      </c>
      <c r="D12" s="273"/>
      <c r="E12" s="274" t="n">
        <v>1.68</v>
      </c>
      <c r="F12" s="275"/>
      <c r="G12" s="269"/>
      <c r="H12" s="270"/>
      <c r="I12" s="270"/>
      <c r="J12" s="270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</row>
    <row r="13" customFormat="false" ht="12.75" hidden="false" customHeight="false" outlineLevel="0" collapsed="false">
      <c r="A13" s="276" t="s">
        <v>92</v>
      </c>
      <c r="B13" s="277" t="s">
        <v>105</v>
      </c>
      <c r="C13" s="278" t="s">
        <v>106</v>
      </c>
      <c r="D13" s="279"/>
      <c r="E13" s="280"/>
      <c r="F13" s="281" t="n">
        <f aca="false">SUM(G14:G16)</f>
        <v>0</v>
      </c>
      <c r="G13" s="281"/>
      <c r="H13" s="214"/>
      <c r="I13" s="214"/>
      <c r="J13" s="214"/>
    </row>
    <row r="14" customFormat="false" ht="12.75" hidden="false" customHeight="false" outlineLevel="1" collapsed="false">
      <c r="A14" s="263" t="n">
        <v>3</v>
      </c>
      <c r="B14" s="264" t="s">
        <v>107</v>
      </c>
      <c r="C14" s="265" t="s">
        <v>108</v>
      </c>
      <c r="D14" s="266" t="s">
        <v>103</v>
      </c>
      <c r="E14" s="267" t="n">
        <v>14.56</v>
      </c>
      <c r="F14" s="268"/>
      <c r="G14" s="269" t="n">
        <f aca="false">ROUND(E14*F14,2)</f>
        <v>0</v>
      </c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9</v>
      </c>
      <c r="D15" s="273"/>
      <c r="E15" s="274" t="n">
        <v>14.56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 t="n">
        <v>4</v>
      </c>
      <c r="B16" s="264" t="s">
        <v>110</v>
      </c>
      <c r="C16" s="265" t="s">
        <v>111</v>
      </c>
      <c r="D16" s="266" t="s">
        <v>112</v>
      </c>
      <c r="E16" s="267" t="n">
        <v>1</v>
      </c>
      <c r="F16" s="268"/>
      <c r="G16" s="269" t="n">
        <f aca="false">ROUND(E16*F16,2)</f>
        <v>0</v>
      </c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25.5" hidden="false" customHeight="true" outlineLevel="0" collapsed="false">
      <c r="A17" s="276" t="s">
        <v>92</v>
      </c>
      <c r="B17" s="277" t="s">
        <v>113</v>
      </c>
      <c r="C17" s="278" t="s">
        <v>114</v>
      </c>
      <c r="D17" s="279"/>
      <c r="E17" s="280"/>
      <c r="F17" s="281" t="n">
        <f aca="false">SUM(G18:G19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5</v>
      </c>
      <c r="B18" s="264" t="s">
        <v>115</v>
      </c>
      <c r="C18" s="265" t="s">
        <v>116</v>
      </c>
      <c r="D18" s="266" t="s">
        <v>103</v>
      </c>
      <c r="E18" s="267" t="n">
        <v>175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7</v>
      </c>
      <c r="D19" s="273"/>
      <c r="E19" s="274" t="n">
        <v>175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0" collapsed="false">
      <c r="A20" s="276" t="s">
        <v>92</v>
      </c>
      <c r="B20" s="277" t="s">
        <v>118</v>
      </c>
      <c r="C20" s="278" t="s">
        <v>119</v>
      </c>
      <c r="D20" s="279"/>
      <c r="E20" s="280"/>
      <c r="F20" s="281" t="n">
        <f aca="false">SUM(G21:G35)</f>
        <v>0</v>
      </c>
      <c r="G20" s="281"/>
      <c r="H20" s="214"/>
      <c r="I20" s="214"/>
      <c r="J20" s="214"/>
    </row>
    <row r="21" customFormat="false" ht="12.75" hidden="false" customHeight="false" outlineLevel="1" collapsed="false">
      <c r="A21" s="263" t="n">
        <v>6</v>
      </c>
      <c r="B21" s="264" t="s">
        <v>120</v>
      </c>
      <c r="C21" s="265" t="s">
        <v>121</v>
      </c>
      <c r="D21" s="266" t="s">
        <v>103</v>
      </c>
      <c r="E21" s="267" t="n">
        <v>7.28</v>
      </c>
      <c r="F21" s="268"/>
      <c r="G21" s="269" t="n">
        <f aca="false">ROUND(E21*F21,2)</f>
        <v>0</v>
      </c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/>
      <c r="B22" s="264"/>
      <c r="C22" s="272" t="s">
        <v>122</v>
      </c>
      <c r="D22" s="273"/>
      <c r="E22" s="274" t="n">
        <v>7.28</v>
      </c>
      <c r="F22" s="275"/>
      <c r="G22" s="269"/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1" collapsed="false">
      <c r="A23" s="263" t="n">
        <v>7</v>
      </c>
      <c r="B23" s="264" t="s">
        <v>123</v>
      </c>
      <c r="C23" s="265" t="s">
        <v>124</v>
      </c>
      <c r="D23" s="266" t="s">
        <v>103</v>
      </c>
      <c r="E23" s="267" t="n">
        <v>71.64</v>
      </c>
      <c r="F23" s="268"/>
      <c r="G23" s="269" t="n">
        <f aca="false">ROUND(E23*F23,2)</f>
        <v>0</v>
      </c>
      <c r="H23" s="270"/>
      <c r="I23" s="270"/>
      <c r="J23" s="270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</row>
    <row r="24" customFormat="false" ht="12.75" hidden="false" customHeight="false" outlineLevel="1" collapsed="false">
      <c r="A24" s="263"/>
      <c r="B24" s="264"/>
      <c r="C24" s="272" t="s">
        <v>125</v>
      </c>
      <c r="D24" s="273"/>
      <c r="E24" s="274" t="n">
        <v>24.9</v>
      </c>
      <c r="F24" s="275"/>
      <c r="G24" s="269"/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6</v>
      </c>
      <c r="D25" s="273"/>
      <c r="E25" s="274" t="n">
        <v>15.84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12.75" hidden="false" customHeight="false" outlineLevel="1" collapsed="false">
      <c r="A26" s="263"/>
      <c r="B26" s="264"/>
      <c r="C26" s="272" t="s">
        <v>127</v>
      </c>
      <c r="D26" s="273"/>
      <c r="E26" s="274" t="n">
        <v>30.9</v>
      </c>
      <c r="F26" s="275"/>
      <c r="G26" s="269"/>
      <c r="H26" s="270"/>
      <c r="I26" s="270"/>
      <c r="J26" s="270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1"/>
    </row>
    <row r="27" customFormat="false" ht="12.75" hidden="false" customHeight="false" outlineLevel="1" collapsed="false">
      <c r="A27" s="263" t="n">
        <v>8</v>
      </c>
      <c r="B27" s="264" t="s">
        <v>128</v>
      </c>
      <c r="C27" s="265" t="s">
        <v>129</v>
      </c>
      <c r="D27" s="266" t="s">
        <v>130</v>
      </c>
      <c r="E27" s="267" t="n">
        <v>5.6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31</v>
      </c>
      <c r="D28" s="273"/>
      <c r="E28" s="274" t="n">
        <v>5.6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1" collapsed="false">
      <c r="A29" s="263" t="n">
        <v>9</v>
      </c>
      <c r="B29" s="264" t="s">
        <v>132</v>
      </c>
      <c r="C29" s="265" t="s">
        <v>133</v>
      </c>
      <c r="D29" s="266" t="s">
        <v>134</v>
      </c>
      <c r="E29" s="267" t="n">
        <v>3.7272</v>
      </c>
      <c r="F29" s="268"/>
      <c r="G29" s="269" t="n">
        <f aca="false">ROUND(E29*F29,2)</f>
        <v>0</v>
      </c>
      <c r="H29" s="270"/>
      <c r="I29" s="270"/>
      <c r="J29" s="270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</row>
    <row r="30" customFormat="false" ht="12.75" hidden="false" customHeight="false" outlineLevel="1" collapsed="false">
      <c r="A30" s="263" t="n">
        <v>10</v>
      </c>
      <c r="B30" s="264" t="s">
        <v>135</v>
      </c>
      <c r="C30" s="265" t="s">
        <v>136</v>
      </c>
      <c r="D30" s="266" t="s">
        <v>134</v>
      </c>
      <c r="E30" s="267" t="n">
        <v>3.7272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 t="n">
        <v>11</v>
      </c>
      <c r="B31" s="264" t="s">
        <v>135</v>
      </c>
      <c r="C31" s="265" t="s">
        <v>136</v>
      </c>
      <c r="D31" s="266" t="s">
        <v>134</v>
      </c>
      <c r="E31" s="267" t="n">
        <v>18.636</v>
      </c>
      <c r="F31" s="268"/>
      <c r="G31" s="269" t="n">
        <f aca="false">ROUND(E31*F31,2)</f>
        <v>0</v>
      </c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 t="n">
        <v>12</v>
      </c>
      <c r="B32" s="264" t="s">
        <v>137</v>
      </c>
      <c r="C32" s="265" t="s">
        <v>138</v>
      </c>
      <c r="D32" s="266" t="s">
        <v>134</v>
      </c>
      <c r="E32" s="267" t="n">
        <v>3.7272</v>
      </c>
      <c r="F32" s="268"/>
      <c r="G32" s="269" t="n">
        <f aca="false">ROUND(E32*F32,2)</f>
        <v>0</v>
      </c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 t="n">
        <v>13</v>
      </c>
      <c r="B33" s="264" t="s">
        <v>139</v>
      </c>
      <c r="C33" s="265" t="s">
        <v>140</v>
      </c>
      <c r="D33" s="266" t="s">
        <v>134</v>
      </c>
      <c r="E33" s="267" t="n">
        <v>3.7272</v>
      </c>
      <c r="F33" s="268"/>
      <c r="G33" s="269" t="n">
        <f aca="false">ROUND(E33*F33,2)</f>
        <v>0</v>
      </c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14</v>
      </c>
      <c r="B34" s="264" t="s">
        <v>141</v>
      </c>
      <c r="C34" s="265" t="s">
        <v>142</v>
      </c>
      <c r="D34" s="266" t="s">
        <v>134</v>
      </c>
      <c r="E34" s="267" t="n">
        <v>3.7272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 t="n">
        <v>15</v>
      </c>
      <c r="B35" s="264" t="s">
        <v>143</v>
      </c>
      <c r="C35" s="265" t="s">
        <v>144</v>
      </c>
      <c r="D35" s="266" t="s">
        <v>134</v>
      </c>
      <c r="E35" s="267" t="n">
        <v>3.7272</v>
      </c>
      <c r="F35" s="268"/>
      <c r="G35" s="269" t="n">
        <f aca="false">ROUND(E35*F35,2)</f>
        <v>0</v>
      </c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0" collapsed="false">
      <c r="A36" s="276" t="s">
        <v>92</v>
      </c>
      <c r="B36" s="277" t="s">
        <v>145</v>
      </c>
      <c r="C36" s="278" t="s">
        <v>146</v>
      </c>
      <c r="D36" s="279"/>
      <c r="E36" s="280"/>
      <c r="F36" s="281" t="n">
        <f aca="false">SUM(G37:G43)</f>
        <v>0</v>
      </c>
      <c r="G36" s="281"/>
      <c r="H36" s="214"/>
      <c r="I36" s="214"/>
      <c r="J36" s="214"/>
    </row>
    <row r="37" customFormat="false" ht="22.5" hidden="false" customHeight="false" outlineLevel="1" collapsed="false">
      <c r="A37" s="263" t="n">
        <v>16</v>
      </c>
      <c r="B37" s="264" t="s">
        <v>147</v>
      </c>
      <c r="C37" s="265" t="s">
        <v>148</v>
      </c>
      <c r="D37" s="266" t="s">
        <v>149</v>
      </c>
      <c r="E37" s="267" t="n">
        <v>4</v>
      </c>
      <c r="F37" s="268"/>
      <c r="G37" s="269" t="n">
        <f aca="false">ROUND(E37*F37,2)</f>
        <v>0</v>
      </c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/>
      <c r="B38" s="264"/>
      <c r="C38" s="272" t="s">
        <v>150</v>
      </c>
      <c r="D38" s="273"/>
      <c r="E38" s="274" t="n">
        <v>4</v>
      </c>
      <c r="F38" s="275"/>
      <c r="G38" s="269"/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 t="n">
        <v>17</v>
      </c>
      <c r="B39" s="264" t="s">
        <v>151</v>
      </c>
      <c r="C39" s="265" t="s">
        <v>152</v>
      </c>
      <c r="D39" s="266" t="s">
        <v>130</v>
      </c>
      <c r="E39" s="267" t="n">
        <v>5.6</v>
      </c>
      <c r="F39" s="268"/>
      <c r="G39" s="269" t="n">
        <f aca="false">ROUND(E39*F39,2)</f>
        <v>0</v>
      </c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53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22.5" hidden="false" customHeight="false" outlineLevel="1" collapsed="false">
      <c r="A41" s="263" t="n">
        <v>18</v>
      </c>
      <c r="B41" s="264" t="s">
        <v>154</v>
      </c>
      <c r="C41" s="265" t="s">
        <v>155</v>
      </c>
      <c r="D41" s="266" t="s">
        <v>156</v>
      </c>
      <c r="E41" s="267" t="n">
        <v>4</v>
      </c>
      <c r="F41" s="268"/>
      <c r="G41" s="269" t="n">
        <f aca="false">ROUND(E41*F41,2)</f>
        <v>0</v>
      </c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/>
      <c r="B42" s="264"/>
      <c r="C42" s="272" t="s">
        <v>150</v>
      </c>
      <c r="D42" s="273"/>
      <c r="E42" s="274" t="n">
        <v>4</v>
      </c>
      <c r="F42" s="275"/>
      <c r="G42" s="269"/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9</v>
      </c>
      <c r="B43" s="264" t="s">
        <v>157</v>
      </c>
      <c r="C43" s="265" t="s">
        <v>158</v>
      </c>
      <c r="D43" s="266" t="s">
        <v>134</v>
      </c>
      <c r="E43" s="267" t="n">
        <v>0.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0" collapsed="false">
      <c r="A44" s="276" t="s">
        <v>92</v>
      </c>
      <c r="B44" s="277" t="s">
        <v>159</v>
      </c>
      <c r="C44" s="278" t="s">
        <v>160</v>
      </c>
      <c r="D44" s="279"/>
      <c r="E44" s="280"/>
      <c r="F44" s="281" t="n">
        <f aca="false">SUM(G45:G46)</f>
        <v>0</v>
      </c>
      <c r="G44" s="281"/>
      <c r="H44" s="214"/>
      <c r="I44" s="214"/>
      <c r="J44" s="214"/>
    </row>
    <row r="45" customFormat="false" ht="12.75" hidden="false" customHeight="false" outlineLevel="1" collapsed="false">
      <c r="A45" s="263" t="n">
        <v>20</v>
      </c>
      <c r="B45" s="264" t="s">
        <v>161</v>
      </c>
      <c r="C45" s="265" t="s">
        <v>162</v>
      </c>
      <c r="D45" s="266" t="s">
        <v>103</v>
      </c>
      <c r="E45" s="267" t="n">
        <v>4.32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/>
      <c r="B46" s="264"/>
      <c r="C46" s="272" t="s">
        <v>98</v>
      </c>
      <c r="D46" s="273"/>
      <c r="E46" s="274" t="n">
        <v>4.32</v>
      </c>
      <c r="F46" s="275"/>
      <c r="G46" s="269"/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0" collapsed="false">
      <c r="A47" s="276" t="s">
        <v>92</v>
      </c>
      <c r="B47" s="277" t="s">
        <v>163</v>
      </c>
      <c r="C47" s="278" t="s">
        <v>164</v>
      </c>
      <c r="D47" s="279"/>
      <c r="E47" s="280"/>
      <c r="F47" s="281" t="n">
        <f aca="false">SUM(G48:G49)</f>
        <v>0</v>
      </c>
      <c r="G47" s="281"/>
      <c r="H47" s="214"/>
      <c r="I47" s="214"/>
      <c r="J47" s="214"/>
    </row>
    <row r="48" customFormat="false" ht="12.75" hidden="false" customHeight="false" outlineLevel="1" collapsed="false">
      <c r="A48" s="263" t="n">
        <v>21</v>
      </c>
      <c r="B48" s="264" t="s">
        <v>165</v>
      </c>
      <c r="C48" s="265" t="s">
        <v>166</v>
      </c>
      <c r="D48" s="266" t="s">
        <v>156</v>
      </c>
      <c r="E48" s="267" t="n">
        <v>4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1" collapsed="false">
      <c r="A49" s="263"/>
      <c r="B49" s="264"/>
      <c r="C49" s="272" t="s">
        <v>150</v>
      </c>
      <c r="D49" s="273"/>
      <c r="E49" s="274" t="n">
        <v>4</v>
      </c>
      <c r="F49" s="275"/>
      <c r="G49" s="269"/>
      <c r="H49" s="270"/>
      <c r="I49" s="270"/>
      <c r="J49" s="270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</row>
    <row r="50" customFormat="false" ht="12.75" hidden="false" customHeight="false" outlineLevel="0" collapsed="false">
      <c r="A50" s="276" t="s">
        <v>92</v>
      </c>
      <c r="B50" s="277" t="s">
        <v>167</v>
      </c>
      <c r="C50" s="278" t="s">
        <v>168</v>
      </c>
      <c r="D50" s="279"/>
      <c r="E50" s="280"/>
      <c r="F50" s="281" t="n">
        <f aca="false">SUM(G51:G52)</f>
        <v>0</v>
      </c>
      <c r="G50" s="281"/>
      <c r="H50" s="214"/>
      <c r="I50" s="214"/>
      <c r="J50" s="214"/>
    </row>
    <row r="51" customFormat="false" ht="12.75" hidden="false" customHeight="false" outlineLevel="1" collapsed="false">
      <c r="A51" s="263" t="n">
        <v>22</v>
      </c>
      <c r="B51" s="264" t="s">
        <v>169</v>
      </c>
      <c r="C51" s="265" t="s">
        <v>170</v>
      </c>
      <c r="D51" s="266" t="s">
        <v>171</v>
      </c>
      <c r="E51" s="267" t="n">
        <v>1</v>
      </c>
      <c r="F51" s="268"/>
      <c r="G51" s="269" t="n">
        <f aca="false">ROUND(E51*F51,2)</f>
        <v>0</v>
      </c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13.5" hidden="false" customHeight="false" outlineLevel="1" collapsed="false">
      <c r="A52" s="282" t="n">
        <v>23</v>
      </c>
      <c r="B52" s="283" t="s">
        <v>172</v>
      </c>
      <c r="C52" s="284" t="s">
        <v>173</v>
      </c>
      <c r="D52" s="285" t="s">
        <v>171</v>
      </c>
      <c r="E52" s="286" t="n">
        <v>1</v>
      </c>
      <c r="F52" s="287"/>
      <c r="G52" s="288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3.5" hidden="false" customHeight="false" outlineLevel="0" collapsed="false">
      <c r="C53" s="289"/>
      <c r="AK53" s="0" t="n">
        <f aca="false">SUM(AK1:AK52)</f>
        <v>0</v>
      </c>
      <c r="AL53" s="0" t="n">
        <f aca="false">SUM(AL1:AL52)</f>
        <v>0</v>
      </c>
      <c r="AN53" s="0" t="n">
        <v>15</v>
      </c>
      <c r="AO53" s="0" t="n">
        <v>20</v>
      </c>
    </row>
    <row r="54" customFormat="false" ht="13.5" hidden="false" customHeight="false" outlineLevel="0" collapsed="false">
      <c r="A54" s="290"/>
      <c r="B54" s="291" t="s">
        <v>174</v>
      </c>
      <c r="C54" s="292"/>
      <c r="D54" s="293"/>
      <c r="E54" s="293"/>
      <c r="F54" s="294"/>
      <c r="G54" s="295" t="n">
        <f aca="false">F7+F10+F13+F17+F20+F36+F44+F47+F50</f>
        <v>0</v>
      </c>
      <c r="AN54" s="0" t="n">
        <f aca="false">SUMIF(AM8:AM53,AN53,G8:G53)</f>
        <v>0</v>
      </c>
      <c r="AO54" s="0" t="n">
        <f aca="false">SUMIF(AM8:AM53,AO53,G8:G53)</f>
        <v>0</v>
      </c>
    </row>
    <row r="55" customFormat="false" ht="12.75" hidden="false" customHeight="false" outlineLevel="0" collapsed="false">
      <c r="C55" s="289"/>
    </row>
    <row r="56" customFormat="false" ht="13.5" hidden="false" customHeight="false" outlineLevel="0" collapsed="false">
      <c r="A56" s="0" t="s">
        <v>175</v>
      </c>
      <c r="C56" s="289"/>
    </row>
    <row r="57" customFormat="false" ht="75" hidden="false" customHeight="true" outlineLevel="0" collapsed="false">
      <c r="A57" s="296"/>
      <c r="B57" s="297"/>
      <c r="C57" s="298"/>
      <c r="D57" s="299"/>
      <c r="E57" s="299"/>
      <c r="F57" s="300"/>
      <c r="G57" s="301"/>
    </row>
  </sheetData>
  <sheetProtection sheet="true" password="c6c3"/>
  <mergeCells count="13">
    <mergeCell ref="A1:G1"/>
    <mergeCell ref="C2:G2"/>
    <mergeCell ref="C3:G3"/>
    <mergeCell ref="C4:G4"/>
    <mergeCell ref="F7:G7"/>
    <mergeCell ref="F10:G10"/>
    <mergeCell ref="F13:G13"/>
    <mergeCell ref="F17:G17"/>
    <mergeCell ref="F20:G20"/>
    <mergeCell ref="F36:G36"/>
    <mergeCell ref="F44:G44"/>
    <mergeCell ref="F47:G47"/>
    <mergeCell ref="F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3:18Z</dcterms:modified>
  <cp:revision>0</cp:revision>
  <dc:subject/>
  <dc:title/>
</cp:coreProperties>
</file>